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24087"/>
        <c:axId val="7680832"/>
      </c:scatterChart>
      <c:valAx>
        <c:axId val="3902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32"/>
        <c:crossesAt val="0"/>
        <c:crossBetween val="midCat"/>
      </c:valAx>
      <c:valAx>
        <c:axId val="7680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92953"/>
        <c:axId val="44760393"/>
      </c:scatterChart>
      <c:valAx>
        <c:axId val="9609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93"/>
        <c:crossesAt val="0"/>
        <c:crossBetween val="midCat"/>
      </c:valAx>
      <c:valAx>
        <c:axId val="447603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78026"/>
        <c:axId val="22436583"/>
      </c:scatterChart>
      <c:valAx>
        <c:axId val="257780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83"/>
        <c:crossesAt val="0"/>
        <c:crossBetween val="midCat"/>
        <c:majorUnit val="10"/>
      </c:valAx>
      <c:valAx>
        <c:axId val="224365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95413"/>
        <c:axId val="93934849"/>
      </c:scatterChart>
      <c:valAx>
        <c:axId val="20095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849"/>
        <c:crossesAt val="0"/>
        <c:crossBetween val="midCat"/>
      </c:valAx>
      <c:valAx>
        <c:axId val="93934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35506"/>
        <c:axId val="36233720"/>
      </c:scatterChart>
      <c:valAx>
        <c:axId val="77135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720"/>
        <c:crossesAt val="0"/>
        <c:crossBetween val="midCat"/>
      </c:valAx>
      <c:valAx>
        <c:axId val="36233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