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93948"/>
        <c:axId val="58629947"/>
      </c:scatterChart>
      <c:valAx>
        <c:axId val="38593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947"/>
        <c:crossBetween val="midCat"/>
      </c:valAx>
      <c:valAx>
        <c:axId val="58629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23049"/>
        <c:axId val="21133880"/>
      </c:scatterChart>
      <c:valAx>
        <c:axId val="8312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880"/>
        <c:crossesAt val="0"/>
        <c:crossBetween val="midCat"/>
      </c:valAx>
      <c:valAx>
        <c:axId val="211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