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3751"/>
        <c:axId val="33799328"/>
      </c:scatterChart>
      <c:valAx>
        <c:axId val="1923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328"/>
        <c:crossBetween val="midCat"/>
      </c:valAx>
      <c:valAx>
        <c:axId val="33799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90653"/>
        <c:axId val="56193645"/>
      </c:scatterChart>
      <c:valAx>
        <c:axId val="517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645"/>
        <c:crossesAt val="0"/>
        <c:crossBetween val="midCat"/>
      </c:valAx>
      <c:valAx>
        <c:axId val="561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