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73174"/>
        <c:axId val="61673652"/>
      </c:scatterChart>
      <c:valAx>
        <c:axId val="897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652"/>
        <c:crossesAt val="0"/>
        <c:crossBetween val="midCat"/>
      </c:valAx>
      <c:valAx>
        <c:axId val="616736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448971"/>
        <c:axId val="47788581"/>
      </c:scatterChart>
      <c:valAx>
        <c:axId val="8044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581"/>
        <c:crossesAt val="0"/>
        <c:crossBetween val="midCat"/>
      </c:valAx>
      <c:valAx>
        <c:axId val="47788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922612"/>
        <c:axId val="82098008"/>
      </c:scatterChart>
      <c:valAx>
        <c:axId val="949226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008"/>
        <c:crossesAt val="0"/>
        <c:crossBetween val="midCat"/>
        <c:majorUnit val="10"/>
      </c:valAx>
      <c:valAx>
        <c:axId val="820980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53960"/>
        <c:axId val="9932532"/>
      </c:scatterChart>
      <c:valAx>
        <c:axId val="77539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32"/>
        <c:crossesAt val="0"/>
        <c:crossBetween val="midCat"/>
      </c:valAx>
      <c:valAx>
        <c:axId val="99325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883189"/>
        <c:axId val="11239576"/>
      </c:scatterChart>
      <c:valAx>
        <c:axId val="548831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576"/>
        <c:crossesAt val="0"/>
        <c:crossBetween val="midCat"/>
      </c:valAx>
      <c:valAx>
        <c:axId val="112395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