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4345"/>
        <c:axId val="3349893"/>
      </c:scatterChart>
      <c:valAx>
        <c:axId val="9624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93"/>
        <c:crossBetween val="midCat"/>
      </c:valAx>
      <c:valAx>
        <c:axId val="3349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54646"/>
        <c:axId val="23484023"/>
      </c:scatterChart>
      <c:valAx>
        <c:axId val="5905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023"/>
        <c:crossesAt val="0"/>
        <c:crossBetween val="midCat"/>
      </c:valAx>
      <c:valAx>
        <c:axId val="234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