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15993"/>
        <c:axId val="52339333"/>
      </c:scatterChart>
      <c:valAx>
        <c:axId val="95915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333"/>
        <c:crossBetween val="midCat"/>
      </c:valAx>
      <c:valAx>
        <c:axId val="52339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92884"/>
        <c:axId val="99850551"/>
      </c:scatterChart>
      <c:valAx>
        <c:axId val="1239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551"/>
        <c:crossesAt val="0"/>
        <c:crossBetween val="midCat"/>
      </c:valAx>
      <c:valAx>
        <c:axId val="998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