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00577"/>
        <c:axId val="23062197"/>
      </c:barChart>
      <c:catAx>
        <c:axId val="5500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62197"/>
        <c:auto val="1"/>
        <c:lblAlgn val="ctr"/>
        <c:lblOffset val="100"/>
        <c:noMultiLvlLbl val="0"/>
      </c:catAx>
      <c:valAx>
        <c:axId val="23062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05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06392"/>
        <c:axId val="56516886"/>
      </c:scatterChart>
      <c:valAx>
        <c:axId val="9160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886"/>
        <c:crossesAt val="0"/>
        <c:crossBetween val="midCat"/>
      </c:valAx>
      <c:valAx>
        <c:axId val="5651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