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3826"/>
        <c:axId val="14825601"/>
      </c:lineChart>
      <c:catAx>
        <c:axId val="47253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01"/>
        <c:crossesAt val="0"/>
        <c:auto val="1"/>
        <c:lblAlgn val="ctr"/>
        <c:lblOffset val="100"/>
        <c:noMultiLvlLbl val="0"/>
      </c:catAx>
      <c:valAx>
        <c:axId val="148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4017"/>
        <c:axId val="35171678"/>
      </c:lineChart>
      <c:catAx>
        <c:axId val="50014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78"/>
        <c:crossesAt val="0"/>
        <c:auto val="1"/>
        <c:lblAlgn val="ctr"/>
        <c:lblOffset val="100"/>
        <c:noMultiLvlLbl val="0"/>
      </c:catAx>
      <c:valAx>
        <c:axId val="351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21727"/>
        <c:axId val="42180200"/>
      </c:lineChart>
      <c:catAx>
        <c:axId val="5352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00"/>
        <c:crossesAt val="0"/>
        <c:auto val="1"/>
        <c:lblAlgn val="ctr"/>
        <c:lblOffset val="100"/>
        <c:noMultiLvlLbl val="0"/>
      </c:catAx>
      <c:valAx>
        <c:axId val="42180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71520"/>
        <c:axId val="86779990"/>
      </c:scatterChart>
      <c:valAx>
        <c:axId val="9147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90"/>
        <c:crossesAt val="0"/>
        <c:crossBetween val="midCat"/>
      </c:valAx>
      <c:valAx>
        <c:axId val="86779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664086"/>
        <c:axId val="87900971"/>
      </c:scatterChart>
      <c:valAx>
        <c:axId val="8166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71"/>
        <c:crossesAt val="0"/>
        <c:crossBetween val="midCat"/>
      </c:valAx>
      <c:valAx>
        <c:axId val="879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