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2788"/>
        <c:axId val="4383597"/>
      </c:lineChart>
      <c:catAx>
        <c:axId val="16772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97"/>
        <c:crossesAt val="0"/>
        <c:auto val="1"/>
        <c:lblAlgn val="ctr"/>
        <c:lblOffset val="100"/>
        <c:noMultiLvlLbl val="0"/>
      </c:catAx>
      <c:valAx>
        <c:axId val="43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8710"/>
        <c:axId val="1460172"/>
      </c:lineChart>
      <c:catAx>
        <c:axId val="23988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72"/>
        <c:crossesAt val="0"/>
        <c:auto val="1"/>
        <c:lblAlgn val="ctr"/>
        <c:lblOffset val="100"/>
        <c:noMultiLvlLbl val="0"/>
      </c:catAx>
      <c:valAx>
        <c:axId val="14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549564"/>
        <c:axId val="99636385"/>
      </c:lineChart>
      <c:catAx>
        <c:axId val="86549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385"/>
        <c:crossesAt val="0"/>
        <c:auto val="1"/>
        <c:lblAlgn val="ctr"/>
        <c:lblOffset val="100"/>
        <c:noMultiLvlLbl val="0"/>
      </c:catAx>
      <c:valAx>
        <c:axId val="996363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713973"/>
        <c:axId val="54440350"/>
      </c:scatterChart>
      <c:valAx>
        <c:axId val="45713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350"/>
        <c:crossesAt val="0"/>
        <c:crossBetween val="midCat"/>
      </c:valAx>
      <c:valAx>
        <c:axId val="544403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9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258120"/>
        <c:axId val="90407414"/>
      </c:scatterChart>
      <c:valAx>
        <c:axId val="13258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414"/>
        <c:crossesAt val="0"/>
        <c:crossBetween val="midCat"/>
      </c:valAx>
      <c:valAx>
        <c:axId val="9040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1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