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2043"/>
        <c:axId val="24048500"/>
      </c:lineChart>
      <c:catAx>
        <c:axId val="67782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500"/>
        <c:crossesAt val="0"/>
        <c:auto val="1"/>
        <c:lblAlgn val="ctr"/>
        <c:lblOffset val="100"/>
        <c:noMultiLvlLbl val="0"/>
      </c:catAx>
      <c:valAx>
        <c:axId val="240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275"/>
        <c:axId val="90016136"/>
      </c:lineChart>
      <c:catAx>
        <c:axId val="5781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136"/>
        <c:crossesAt val="0"/>
        <c:auto val="1"/>
        <c:lblAlgn val="ctr"/>
        <c:lblOffset val="100"/>
        <c:noMultiLvlLbl val="0"/>
      </c:catAx>
      <c:valAx>
        <c:axId val="900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02551"/>
        <c:axId val="22471334"/>
      </c:lineChart>
      <c:catAx>
        <c:axId val="8110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34"/>
        <c:crossesAt val="0"/>
        <c:auto val="1"/>
        <c:lblAlgn val="ctr"/>
        <c:lblOffset val="100"/>
        <c:noMultiLvlLbl val="0"/>
      </c:catAx>
      <c:valAx>
        <c:axId val="22471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378001"/>
        <c:axId val="58559019"/>
      </c:scatterChart>
      <c:valAx>
        <c:axId val="4537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19"/>
        <c:crossesAt val="0"/>
        <c:crossBetween val="midCat"/>
      </c:valAx>
      <c:valAx>
        <c:axId val="5855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6790"/>
        <c:axId val="86042653"/>
      </c:scatterChart>
      <c:valAx>
        <c:axId val="672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653"/>
        <c:crossesAt val="0"/>
        <c:crossBetween val="midCat"/>
      </c:valAx>
      <c:valAx>
        <c:axId val="860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