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0643"/>
        <c:axId val="90968673"/>
      </c:lineChart>
      <c:catAx>
        <c:axId val="87950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73"/>
        <c:crossesAt val="0"/>
        <c:auto val="1"/>
        <c:lblAlgn val="ctr"/>
        <c:lblOffset val="100"/>
        <c:noMultiLvlLbl val="0"/>
      </c:catAx>
      <c:valAx>
        <c:axId val="909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1988"/>
        <c:axId val="25719120"/>
      </c:lineChart>
      <c:catAx>
        <c:axId val="88671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120"/>
        <c:crossesAt val="0"/>
        <c:auto val="1"/>
        <c:lblAlgn val="ctr"/>
        <c:lblOffset val="100"/>
        <c:noMultiLvlLbl val="0"/>
      </c:catAx>
      <c:valAx>
        <c:axId val="257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4104"/>
        <c:axId val="99101523"/>
      </c:lineChart>
      <c:catAx>
        <c:axId val="132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523"/>
        <c:crossesAt val="0"/>
        <c:auto val="1"/>
        <c:lblAlgn val="ctr"/>
        <c:lblOffset val="100"/>
        <c:noMultiLvlLbl val="0"/>
      </c:catAx>
      <c:valAx>
        <c:axId val="99101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142623"/>
        <c:axId val="47818025"/>
      </c:scatterChart>
      <c:valAx>
        <c:axId val="4114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25"/>
        <c:crossesAt val="0"/>
        <c:crossBetween val="midCat"/>
      </c:valAx>
      <c:valAx>
        <c:axId val="47818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00452"/>
        <c:axId val="50326246"/>
      </c:scatterChart>
      <c:valAx>
        <c:axId val="6930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246"/>
        <c:crossesAt val="0"/>
        <c:crossBetween val="midCat"/>
      </c:valAx>
      <c:valAx>
        <c:axId val="503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