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5994"/>
        <c:axId val="20483367"/>
      </c:lineChart>
      <c:catAx>
        <c:axId val="35295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367"/>
        <c:crossesAt val="0"/>
        <c:auto val="1"/>
        <c:lblAlgn val="ctr"/>
        <c:lblOffset val="100"/>
        <c:noMultiLvlLbl val="0"/>
      </c:catAx>
      <c:valAx>
        <c:axId val="204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3350"/>
        <c:axId val="52434693"/>
      </c:lineChart>
      <c:catAx>
        <c:axId val="78663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693"/>
        <c:crossesAt val="0"/>
        <c:auto val="1"/>
        <c:lblAlgn val="ctr"/>
        <c:lblOffset val="100"/>
        <c:noMultiLvlLbl val="0"/>
      </c:catAx>
      <c:valAx>
        <c:axId val="524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77000"/>
        <c:axId val="47233183"/>
      </c:lineChart>
      <c:catAx>
        <c:axId val="64177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183"/>
        <c:crossesAt val="0"/>
        <c:auto val="1"/>
        <c:lblAlgn val="ctr"/>
        <c:lblOffset val="100"/>
        <c:noMultiLvlLbl val="0"/>
      </c:catAx>
      <c:valAx>
        <c:axId val="472331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388454"/>
        <c:axId val="56180202"/>
      </c:scatterChart>
      <c:valAx>
        <c:axId val="3838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202"/>
        <c:crossesAt val="0"/>
        <c:crossBetween val="midCat"/>
      </c:valAx>
      <c:valAx>
        <c:axId val="56180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4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13221"/>
        <c:axId val="78884658"/>
      </c:scatterChart>
      <c:valAx>
        <c:axId val="9391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58"/>
        <c:crossesAt val="0"/>
        <c:crossBetween val="midCat"/>
      </c:valAx>
      <c:valAx>
        <c:axId val="788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2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