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27478"/>
        <c:axId val="30405644"/>
      </c:scatterChart>
      <c:valAx>
        <c:axId val="785274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644"/>
        <c:crossesAt val="0"/>
        <c:crossBetween val="midCat"/>
      </c:valAx>
      <c:valAx>
        <c:axId val="30405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49172"/>
        <c:axId val="10100041"/>
      </c:scatterChart>
      <c:valAx>
        <c:axId val="616491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041"/>
        <c:crossesAt val="0"/>
        <c:crossBetween val="midCat"/>
      </c:valAx>
      <c:valAx>
        <c:axId val="1010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6283"/>
        <c:axId val="82580151"/>
      </c:scatterChart>
      <c:valAx>
        <c:axId val="29896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151"/>
        <c:crossesAt val="0"/>
        <c:crossBetween val="midCat"/>
      </c:valAx>
      <c:valAx>
        <c:axId val="8258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89537"/>
        <c:axId val="18887715"/>
      </c:scatterChart>
      <c:valAx>
        <c:axId val="498895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715"/>
        <c:crossesAt val="0"/>
        <c:crossBetween val="midCat"/>
      </c:valAx>
      <c:valAx>
        <c:axId val="1888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1049"/>
        <c:axId val="10779001"/>
      </c:scatterChart>
      <c:valAx>
        <c:axId val="53171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001"/>
        <c:crossesAt val="0"/>
        <c:crossBetween val="midCat"/>
      </c:valAx>
      <c:valAx>
        <c:axId val="1077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8520"/>
        <c:axId val="16399862"/>
      </c:scatterChart>
      <c:valAx>
        <c:axId val="936085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862"/>
        <c:crossesAt val="0"/>
        <c:crossBetween val="midCat"/>
      </c:valAx>
      <c:valAx>
        <c:axId val="16399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7416"/>
        <c:axId val="48282527"/>
      </c:scatterChart>
      <c:valAx>
        <c:axId val="714074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527"/>
        <c:crossesAt val="0"/>
        <c:crossBetween val="midCat"/>
      </c:valAx>
      <c:valAx>
        <c:axId val="4828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01971"/>
        <c:axId val="96586691"/>
      </c:scatterChart>
      <c:valAx>
        <c:axId val="857019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691"/>
        <c:crossesAt val="0"/>
        <c:crossBetween val="midCat"/>
      </c:valAx>
      <c:valAx>
        <c:axId val="96586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63472"/>
        <c:axId val="84513103"/>
      </c:scatterChart>
      <c:valAx>
        <c:axId val="77863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103"/>
        <c:crossesAt val="0"/>
        <c:crossBetween val="midCat"/>
      </c:valAx>
      <c:valAx>
        <c:axId val="84513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77038"/>
        <c:axId val="77876838"/>
      </c:scatterChart>
      <c:valAx>
        <c:axId val="455770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838"/>
        <c:crossesAt val="0"/>
        <c:crossBetween val="midCat"/>
      </c:valAx>
      <c:valAx>
        <c:axId val="7787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090"/>
        <c:axId val="58459177"/>
      </c:scatterChart>
      <c:valAx>
        <c:axId val="4050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77"/>
        <c:crossesAt val="0"/>
        <c:crossBetween val="midCat"/>
      </c:valAx>
      <c:valAx>
        <c:axId val="5845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547518"/>
        <c:axId val="22999457"/>
      </c:scatterChart>
      <c:valAx>
        <c:axId val="95547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457"/>
        <c:crossesAt val="0"/>
        <c:crossBetween val="midCat"/>
      </c:valAx>
      <c:valAx>
        <c:axId val="22999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