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899887"/>
        <c:axId val="83501782"/>
      </c:scatterChart>
      <c:valAx>
        <c:axId val="728998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782"/>
        <c:crossesAt val="0"/>
        <c:crossBetween val="midCat"/>
      </c:valAx>
      <c:valAx>
        <c:axId val="83501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94178"/>
        <c:axId val="51371404"/>
      </c:scatterChart>
      <c:valAx>
        <c:axId val="847941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404"/>
        <c:crossesAt val="0"/>
        <c:crossBetween val="midCat"/>
      </c:valAx>
      <c:valAx>
        <c:axId val="5137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27514"/>
        <c:axId val="17516052"/>
      </c:scatterChart>
      <c:valAx>
        <c:axId val="443275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052"/>
        <c:crossesAt val="0"/>
        <c:crossBetween val="midCat"/>
      </c:valAx>
      <c:valAx>
        <c:axId val="17516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00852"/>
        <c:axId val="44170901"/>
      </c:scatterChart>
      <c:valAx>
        <c:axId val="108008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901"/>
        <c:crossesAt val="0"/>
        <c:crossBetween val="midCat"/>
      </c:valAx>
      <c:valAx>
        <c:axId val="44170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24234"/>
        <c:axId val="11935599"/>
      </c:scatterChart>
      <c:valAx>
        <c:axId val="291242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599"/>
        <c:crossesAt val="0"/>
        <c:crossBetween val="midCat"/>
      </c:valAx>
      <c:valAx>
        <c:axId val="11935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64728"/>
        <c:axId val="78877067"/>
      </c:scatterChart>
      <c:valAx>
        <c:axId val="456647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067"/>
        <c:crossesAt val="0"/>
        <c:crossBetween val="midCat"/>
      </c:valAx>
      <c:valAx>
        <c:axId val="78877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9134"/>
        <c:axId val="25727075"/>
      </c:scatterChart>
      <c:valAx>
        <c:axId val="292191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075"/>
        <c:crossesAt val="0"/>
        <c:crossBetween val="midCat"/>
      </c:valAx>
      <c:valAx>
        <c:axId val="25727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28667"/>
        <c:axId val="44487322"/>
      </c:scatterChart>
      <c:valAx>
        <c:axId val="380286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322"/>
        <c:crossesAt val="0"/>
        <c:crossBetween val="midCat"/>
      </c:valAx>
      <c:valAx>
        <c:axId val="44487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8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58202"/>
        <c:axId val="10850373"/>
      </c:scatterChart>
      <c:valAx>
        <c:axId val="967582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373"/>
        <c:crossesAt val="0"/>
        <c:crossBetween val="midCat"/>
      </c:valAx>
      <c:valAx>
        <c:axId val="10850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4337"/>
        <c:axId val="48498447"/>
      </c:scatterChart>
      <c:valAx>
        <c:axId val="638743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447"/>
        <c:crossesAt val="0"/>
        <c:crossBetween val="midCat"/>
      </c:valAx>
      <c:valAx>
        <c:axId val="48498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04723"/>
        <c:axId val="9837770"/>
      </c:scatterChart>
      <c:valAx>
        <c:axId val="199047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770"/>
        <c:crossesAt val="0"/>
        <c:crossBetween val="midCat"/>
      </c:valAx>
      <c:valAx>
        <c:axId val="9837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86869"/>
        <c:axId val="69557342"/>
      </c:scatterChart>
      <c:valAx>
        <c:axId val="229868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342"/>
        <c:crossesAt val="0"/>
        <c:crossBetween val="midCat"/>
      </c:valAx>
      <c:valAx>
        <c:axId val="69557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