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529143"/>
        <c:axId val="93078052"/>
      </c:scatterChart>
      <c:valAx>
        <c:axId val="965291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052"/>
        <c:crossesAt val="0"/>
        <c:crossBetween val="midCat"/>
      </c:valAx>
      <c:valAx>
        <c:axId val="93078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6302"/>
        <c:axId val="35036357"/>
      </c:scatterChart>
      <c:valAx>
        <c:axId val="9396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357"/>
        <c:crossesAt val="0"/>
        <c:crossBetween val="midCat"/>
      </c:valAx>
      <c:valAx>
        <c:axId val="35036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6901"/>
        <c:axId val="66147608"/>
      </c:scatterChart>
      <c:valAx>
        <c:axId val="554569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08"/>
        <c:crossesAt val="0"/>
        <c:crossBetween val="midCat"/>
      </c:valAx>
      <c:valAx>
        <c:axId val="66147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5861"/>
        <c:axId val="37592971"/>
      </c:scatterChart>
      <c:valAx>
        <c:axId val="463658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971"/>
        <c:crossesAt val="0"/>
        <c:crossBetween val="midCat"/>
      </c:valAx>
      <c:valAx>
        <c:axId val="37592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78233"/>
        <c:axId val="96565880"/>
      </c:scatterChart>
      <c:valAx>
        <c:axId val="734782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880"/>
        <c:crossesAt val="0"/>
        <c:crossBetween val="midCat"/>
      </c:valAx>
      <c:valAx>
        <c:axId val="9656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15166"/>
        <c:axId val="21520720"/>
      </c:scatterChart>
      <c:valAx>
        <c:axId val="37615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720"/>
        <c:crossesAt val="0"/>
        <c:crossBetween val="midCat"/>
      </c:valAx>
      <c:valAx>
        <c:axId val="21520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9715"/>
        <c:axId val="56454158"/>
      </c:scatterChart>
      <c:valAx>
        <c:axId val="79269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58"/>
        <c:crossesAt val="0"/>
        <c:crossBetween val="midCat"/>
      </c:valAx>
      <c:valAx>
        <c:axId val="5645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8007"/>
        <c:axId val="30211435"/>
      </c:scatterChart>
      <c:valAx>
        <c:axId val="28468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435"/>
        <c:crossesAt val="0"/>
        <c:crossBetween val="midCat"/>
      </c:valAx>
      <c:valAx>
        <c:axId val="30211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4425"/>
        <c:axId val="74193819"/>
      </c:scatterChart>
      <c:valAx>
        <c:axId val="519944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819"/>
        <c:crossesAt val="0"/>
        <c:crossBetween val="midCat"/>
      </c:valAx>
      <c:valAx>
        <c:axId val="74193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2470"/>
        <c:axId val="10203420"/>
      </c:scatterChart>
      <c:valAx>
        <c:axId val="965424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420"/>
        <c:crossesAt val="0"/>
        <c:crossBetween val="midCat"/>
      </c:valAx>
      <c:valAx>
        <c:axId val="1020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5220"/>
        <c:axId val="28280050"/>
      </c:scatterChart>
      <c:valAx>
        <c:axId val="135152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50"/>
        <c:crossesAt val="0"/>
        <c:crossBetween val="midCat"/>
      </c:valAx>
      <c:valAx>
        <c:axId val="28280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10266"/>
        <c:axId val="30963287"/>
      </c:scatterChart>
      <c:valAx>
        <c:axId val="954102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287"/>
        <c:crossesAt val="0"/>
        <c:crossBetween val="midCat"/>
      </c:valAx>
      <c:valAx>
        <c:axId val="3096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