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8700"/>
        <c:axId val="41712636"/>
      </c:scatterChart>
      <c:valAx>
        <c:axId val="6109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36"/>
        <c:crossesAt val="0"/>
        <c:crossBetween val="midCat"/>
      </c:valAx>
      <c:valAx>
        <c:axId val="4171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9717"/>
        <c:axId val="79552456"/>
      </c:scatterChart>
      <c:valAx>
        <c:axId val="6901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56"/>
        <c:crossesAt val="0"/>
        <c:crossBetween val="midCat"/>
      </c:valAx>
      <c:valAx>
        <c:axId val="7955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3817"/>
        <c:axId val="71730749"/>
      </c:scatterChart>
      <c:valAx>
        <c:axId val="4045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49"/>
        <c:crossesAt val="0"/>
        <c:crossBetween val="midCat"/>
      </c:valAx>
      <c:valAx>
        <c:axId val="7173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5834"/>
        <c:axId val="57337781"/>
      </c:scatterChart>
      <c:valAx>
        <c:axId val="7322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81"/>
        <c:crossesAt val="0"/>
        <c:crossBetween val="midCat"/>
      </c:valAx>
      <c:valAx>
        <c:axId val="5733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