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04833"/>
        <c:axId val="83598844"/>
      </c:barChart>
      <c:catAx>
        <c:axId val="827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844"/>
        <c:auto val="1"/>
        <c:lblAlgn val="ctr"/>
        <c:lblOffset val="100"/>
        <c:noMultiLvlLbl val="0"/>
      </c:catAx>
      <c:valAx>
        <c:axId val="835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66140"/>
        <c:axId val="92447705"/>
      </c:barChart>
      <c:catAx>
        <c:axId val="4636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705"/>
        <c:auto val="1"/>
        <c:lblAlgn val="ctr"/>
        <c:lblOffset val="100"/>
        <c:noMultiLvlLbl val="0"/>
      </c:catAx>
      <c:valAx>
        <c:axId val="924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08365"/>
        <c:axId val="20066533"/>
      </c:barChart>
      <c:catAx>
        <c:axId val="6530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533"/>
        <c:auto val="1"/>
        <c:lblAlgn val="ctr"/>
        <c:lblOffset val="100"/>
        <c:noMultiLvlLbl val="0"/>
      </c:catAx>
      <c:valAx>
        <c:axId val="2006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05314"/>
        <c:axId val="95920305"/>
      </c:barChart>
      <c:catAx>
        <c:axId val="777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305"/>
        <c:auto val="1"/>
        <c:lblAlgn val="ctr"/>
        <c:lblOffset val="100"/>
        <c:noMultiLvlLbl val="0"/>
      </c:catAx>
      <c:valAx>
        <c:axId val="959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67129"/>
        <c:axId val="7167484"/>
      </c:barChart>
      <c:catAx>
        <c:axId val="4846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84"/>
        <c:auto val="1"/>
        <c:lblAlgn val="ctr"/>
        <c:lblOffset val="100"/>
        <c:noMultiLvlLbl val="0"/>
      </c:catAx>
      <c:valAx>
        <c:axId val="71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1300"/>
        <c:axId val="80765543"/>
      </c:barChart>
      <c:catAx>
        <c:axId val="420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543"/>
        <c:auto val="1"/>
        <c:lblAlgn val="ctr"/>
        <c:lblOffset val="100"/>
        <c:noMultiLvlLbl val="0"/>
      </c:catAx>
      <c:valAx>
        <c:axId val="807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9869"/>
        <c:axId val="15987845"/>
      </c:barChart>
      <c:catAx>
        <c:axId val="361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845"/>
        <c:auto val="1"/>
        <c:lblAlgn val="ctr"/>
        <c:lblOffset val="100"/>
        <c:noMultiLvlLbl val="0"/>
      </c:catAx>
      <c:valAx>
        <c:axId val="159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20205"/>
        <c:axId val="2504006"/>
      </c:barChart>
      <c:catAx>
        <c:axId val="4072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06"/>
        <c:auto val="1"/>
        <c:lblAlgn val="ctr"/>
        <c:lblOffset val="100"/>
        <c:noMultiLvlLbl val="0"/>
      </c:catAx>
      <c:valAx>
        <c:axId val="25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02593"/>
        <c:axId val="52970301"/>
      </c:barChart>
      <c:catAx>
        <c:axId val="3740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301"/>
        <c:auto val="1"/>
        <c:lblAlgn val="ctr"/>
        <c:lblOffset val="100"/>
        <c:noMultiLvlLbl val="0"/>
      </c:catAx>
      <c:valAx>
        <c:axId val="529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35072"/>
        <c:axId val="5647174"/>
      </c:barChart>
      <c:catAx>
        <c:axId val="786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74"/>
        <c:auto val="1"/>
        <c:lblAlgn val="ctr"/>
        <c:lblOffset val="100"/>
        <c:noMultiLvlLbl val="0"/>
      </c:catAx>
      <c:valAx>
        <c:axId val="56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61865"/>
        <c:axId val="85186442"/>
      </c:barChart>
      <c:catAx>
        <c:axId val="1706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442"/>
        <c:auto val="1"/>
        <c:lblAlgn val="ctr"/>
        <c:lblOffset val="100"/>
        <c:noMultiLvlLbl val="0"/>
      </c:catAx>
      <c:valAx>
        <c:axId val="8518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02171"/>
        <c:axId val="2617884"/>
      </c:barChart>
      <c:catAx>
        <c:axId val="7280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84"/>
        <c:auto val="1"/>
        <c:lblAlgn val="ctr"/>
        <c:lblOffset val="100"/>
        <c:noMultiLvlLbl val="0"/>
      </c:catAx>
      <c:valAx>
        <c:axId val="26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34294"/>
        <c:axId val="86768358"/>
      </c:barChart>
      <c:catAx>
        <c:axId val="851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358"/>
        <c:auto val="1"/>
        <c:lblAlgn val="ctr"/>
        <c:lblOffset val="100"/>
        <c:noMultiLvlLbl val="0"/>
      </c:catAx>
      <c:valAx>
        <c:axId val="867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91118"/>
        <c:axId val="32786756"/>
      </c:barChart>
      <c:catAx>
        <c:axId val="2089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756"/>
        <c:auto val="1"/>
        <c:lblAlgn val="ctr"/>
        <c:lblOffset val="100"/>
        <c:noMultiLvlLbl val="0"/>
      </c:catAx>
      <c:valAx>
        <c:axId val="327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18777"/>
        <c:axId val="58082074"/>
      </c:barChart>
      <c:catAx>
        <c:axId val="1321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074"/>
        <c:auto val="1"/>
        <c:lblAlgn val="ctr"/>
        <c:lblOffset val="100"/>
        <c:noMultiLvlLbl val="0"/>
      </c:catAx>
      <c:valAx>
        <c:axId val="580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5054"/>
        <c:axId val="81204406"/>
      </c:barChart>
      <c:catAx>
        <c:axId val="265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406"/>
        <c:auto val="1"/>
        <c:lblAlgn val="ctr"/>
        <c:lblOffset val="100"/>
        <c:noMultiLvlLbl val="0"/>
      </c:catAx>
      <c:valAx>
        <c:axId val="812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02078"/>
        <c:axId val="88814193"/>
      </c:barChart>
      <c:catAx>
        <c:axId val="639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193"/>
        <c:auto val="1"/>
        <c:lblAlgn val="ctr"/>
        <c:lblOffset val="100"/>
        <c:noMultiLvlLbl val="0"/>
      </c:catAx>
      <c:valAx>
        <c:axId val="888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74585"/>
        <c:axId val="77648298"/>
      </c:barChart>
      <c:catAx>
        <c:axId val="652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298"/>
        <c:auto val="1"/>
        <c:lblAlgn val="ctr"/>
        <c:lblOffset val="100"/>
        <c:noMultiLvlLbl val="0"/>
      </c:catAx>
      <c:valAx>
        <c:axId val="776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